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8995"/>
        <c:axId val="71914313"/>
      </c:lineChart>
      <c:catAx>
        <c:axId val="7006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14313"/>
        <c:crossesAt val="0"/>
        <c:auto val="1"/>
        <c:lblAlgn val="ctr"/>
        <c:lblOffset val="100"/>
        <c:noMultiLvlLbl val="0"/>
      </c:catAx>
      <c:valAx>
        <c:axId val="719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68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0372"/>
        <c:axId val="84167707"/>
      </c:lineChart>
      <c:catAx>
        <c:axId val="4490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7707"/>
        <c:crossesAt val="0"/>
        <c:auto val="1"/>
        <c:lblAlgn val="ctr"/>
        <c:lblOffset val="100"/>
        <c:noMultiLvlLbl val="0"/>
      </c:catAx>
      <c:valAx>
        <c:axId val="841677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0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8912"/>
        <c:axId val="16812086"/>
      </c:lineChart>
      <c:catAx>
        <c:axId val="2614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2086"/>
        <c:crossesAt val="0"/>
        <c:auto val="1"/>
        <c:lblAlgn val="ctr"/>
        <c:lblOffset val="100"/>
        <c:noMultiLvlLbl val="0"/>
      </c:catAx>
      <c:valAx>
        <c:axId val="168120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48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4224"/>
        <c:axId val="12956204"/>
      </c:lineChart>
      <c:catAx>
        <c:axId val="5765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56204"/>
        <c:crossesAt val="0"/>
        <c:auto val="1"/>
        <c:lblAlgn val="ctr"/>
        <c:lblOffset val="100"/>
        <c:noMultiLvlLbl val="0"/>
      </c:catAx>
      <c:valAx>
        <c:axId val="129562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54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